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rochure Costs</t>
  </si>
  <si>
    <t xml:space="preserve">Number of Brochures:</t>
  </si>
  <si>
    <t xml:space="preserve">Fixed Costs:</t>
  </si>
  <si>
    <t xml:space="preserve">Art Work</t>
  </si>
  <si>
    <t xml:space="preserve">Salaries</t>
  </si>
  <si>
    <t xml:space="preserve">Initial setup fee</t>
  </si>
  <si>
    <t xml:space="preserve">Variable Costs:</t>
  </si>
  <si>
    <t xml:space="preserve">Paper</t>
  </si>
  <si>
    <t xml:space="preserve">Printing</t>
  </si>
  <si>
    <t xml:space="preserve">Labor</t>
  </si>
  <si>
    <t xml:space="preserve">Shipping</t>
  </si>
  <si>
    <t xml:space="preserve">Total Costs</t>
  </si>
  <si>
    <t xml:space="preserve">Cost per Broch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6" min="2" style="0" width="9.99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1" t="s">
        <v>1</v>
      </c>
      <c r="B3" s="0" t="n">
        <v>100</v>
      </c>
      <c r="C3" s="0" t="n">
        <v>250</v>
      </c>
      <c r="D3" s="0" t="n">
        <v>500</v>
      </c>
      <c r="E3" s="0" t="n">
        <v>750</v>
      </c>
      <c r="F3" s="0" t="n">
        <v>1000</v>
      </c>
    </row>
    <row r="5" customFormat="false" ht="13.2" hidden="false" customHeight="false" outlineLevel="0" collapsed="false">
      <c r="A5" s="1" t="s">
        <v>2</v>
      </c>
    </row>
    <row r="6" customFormat="false" ht="13.2" hidden="false" customHeight="false" outlineLevel="0" collapsed="false">
      <c r="A6" s="0" t="s">
        <v>3</v>
      </c>
      <c r="B6" s="2" t="n">
        <v>500</v>
      </c>
      <c r="C6" s="2" t="n">
        <v>500</v>
      </c>
      <c r="D6" s="2" t="n">
        <v>500</v>
      </c>
      <c r="E6" s="2" t="n">
        <v>500</v>
      </c>
      <c r="F6" s="2" t="n">
        <v>500</v>
      </c>
    </row>
    <row r="7" customFormat="false" ht="13.2" hidden="false" customHeight="false" outlineLevel="0" collapsed="false">
      <c r="A7" s="0" t="s">
        <v>4</v>
      </c>
      <c r="B7" s="2" t="n">
        <v>1500</v>
      </c>
      <c r="C7" s="2" t="n">
        <v>1500</v>
      </c>
      <c r="D7" s="2" t="n">
        <v>1500</v>
      </c>
      <c r="E7" s="2" t="n">
        <v>1500</v>
      </c>
      <c r="F7" s="2" t="n">
        <v>1500</v>
      </c>
    </row>
    <row r="8" customFormat="false" ht="13.2" hidden="false" customHeight="false" outlineLevel="0" collapsed="false">
      <c r="A8" s="0" t="s">
        <v>5</v>
      </c>
      <c r="B8" s="2" t="n">
        <v>2500</v>
      </c>
      <c r="C8" s="2" t="n">
        <v>2500</v>
      </c>
      <c r="D8" s="2" t="n">
        <v>2500</v>
      </c>
      <c r="E8" s="2" t="n">
        <v>2500</v>
      </c>
      <c r="F8" s="2" t="n">
        <v>2500</v>
      </c>
    </row>
    <row r="9" customFormat="false" ht="13.2" hidden="false" customHeight="false" outlineLevel="0" collapsed="false">
      <c r="A9" s="1" t="s">
        <v>6</v>
      </c>
    </row>
    <row r="10" customFormat="false" ht="13.2" hidden="false" customHeight="false" outlineLevel="0" collapsed="false">
      <c r="A10" s="0" t="s">
        <v>7</v>
      </c>
      <c r="B10" s="2" t="n">
        <f aca="false">B3*0.1</f>
        <v>10</v>
      </c>
      <c r="C10" s="2" t="n">
        <f aca="false">C3*0.1</f>
        <v>25</v>
      </c>
      <c r="D10" s="2" t="n">
        <f aca="false">D3*0.1</f>
        <v>50</v>
      </c>
      <c r="E10" s="2" t="n">
        <f aca="false">E3*0.1</f>
        <v>75</v>
      </c>
      <c r="F10" s="2" t="n">
        <f aca="false">F3*0.1</f>
        <v>100</v>
      </c>
    </row>
    <row r="11" customFormat="false" ht="13.2" hidden="false" customHeight="false" outlineLevel="0" collapsed="false">
      <c r="A11" s="0" t="s">
        <v>8</v>
      </c>
      <c r="B11" s="2" t="n">
        <f aca="false">B3*0.15</f>
        <v>15</v>
      </c>
      <c r="C11" s="2" t="n">
        <f aca="false">C3*0.15</f>
        <v>37.5</v>
      </c>
      <c r="D11" s="2" t="n">
        <f aca="false">D3*0.15</f>
        <v>75</v>
      </c>
      <c r="E11" s="2" t="n">
        <f aca="false">E3*0.15</f>
        <v>112.5</v>
      </c>
      <c r="F11" s="2" t="n">
        <f aca="false">F3*0.15</f>
        <v>150</v>
      </c>
    </row>
    <row r="12" customFormat="false" ht="13.2" hidden="false" customHeight="false" outlineLevel="0" collapsed="false">
      <c r="A12" s="0" t="s">
        <v>9</v>
      </c>
      <c r="B12" s="2" t="n">
        <f aca="false">B3*1.5</f>
        <v>150</v>
      </c>
      <c r="C12" s="2" t="n">
        <f aca="false">C3*1.5</f>
        <v>375</v>
      </c>
      <c r="D12" s="2" t="n">
        <f aca="false">D3*1.5</f>
        <v>750</v>
      </c>
      <c r="E12" s="2" t="n">
        <f aca="false">E3*1.5</f>
        <v>1125</v>
      </c>
      <c r="F12" s="2" t="n">
        <f aca="false">F3*1.5</f>
        <v>1500</v>
      </c>
    </row>
    <row r="13" customFormat="false" ht="13.2" hidden="false" customHeight="false" outlineLevel="0" collapsed="false">
      <c r="A13" s="0" t="s">
        <v>10</v>
      </c>
      <c r="B13" s="2" t="n">
        <f aca="false">B3*0.55</f>
        <v>55</v>
      </c>
      <c r="C13" s="2" t="n">
        <f aca="false">C3*0.55</f>
        <v>137.5</v>
      </c>
      <c r="D13" s="2" t="n">
        <f aca="false">D3*0.55</f>
        <v>275</v>
      </c>
      <c r="E13" s="2" t="n">
        <f aca="false">E3*0.55</f>
        <v>412.5</v>
      </c>
      <c r="F13" s="2" t="n">
        <f aca="false">F3*0.55</f>
        <v>550</v>
      </c>
    </row>
    <row r="14" customFormat="false" ht="13.2" hidden="false" customHeight="false" outlineLevel="0" collapsed="false">
      <c r="A14" s="3" t="s">
        <v>11</v>
      </c>
      <c r="B14" s="2" t="n">
        <f aca="false">SUM(B6:B8)+SUM(B10:B13)</f>
        <v>4730</v>
      </c>
      <c r="C14" s="2" t="n">
        <f aca="false">SUM(C6:C8)+SUM(C10:C13)</f>
        <v>5075</v>
      </c>
      <c r="D14" s="2" t="n">
        <f aca="false">SUM(D6:D8)+SUM(D10:D13)</f>
        <v>5650</v>
      </c>
      <c r="E14" s="2" t="n">
        <f aca="false">SUM(E6:E8)+SUM(E10:E13)</f>
        <v>6225</v>
      </c>
      <c r="F14" s="2" t="n">
        <f aca="false">SUM(F6:F8)+SUM(F10:F13)</f>
        <v>6800</v>
      </c>
    </row>
    <row r="15" customFormat="false" ht="13.2" hidden="false" customHeight="false" outlineLevel="0" collapsed="false">
      <c r="A15" s="3" t="s">
        <v>12</v>
      </c>
      <c r="B15" s="2" t="n">
        <f aca="false">B14/B3</f>
        <v>47.3</v>
      </c>
      <c r="C15" s="2" t="n">
        <f aca="false">C14/C3</f>
        <v>20.3</v>
      </c>
      <c r="D15" s="2" t="n">
        <f aca="false">D14/D3</f>
        <v>11.3</v>
      </c>
      <c r="E15" s="2" t="n">
        <f aca="false">E14/E3</f>
        <v>8.3</v>
      </c>
      <c r="F15" s="2" t="n">
        <f aca="false">F14/F3</f>
        <v>6.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hapter 7 Exercise 1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9T16:07:25Z</dcterms:created>
  <dc:creator>Lawrenceville Press</dc:creator>
  <dc:description/>
  <dc:language>en-US</dc:language>
  <cp:lastModifiedBy>LVP</cp:lastModifiedBy>
  <cp:revision>0</cp:revision>
  <dc:subject/>
  <dc:title/>
</cp:coreProperties>
</file>