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pper Tees 1998 Sales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17004723"/>
        <c:axId val="91958720"/>
      </c:barChart>
      <c:catAx>
        <c:axId val="1700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720"/>
        <c:crossesAt val="0"/>
        <c:auto val="1"/>
        <c:lblAlgn val="ctr"/>
        <c:lblOffset val="100"/>
        <c:noMultiLvlLbl val="0"/>
      </c:catAx>
      <c:valAx>
        <c:axId val="919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23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5321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2" right="2" top="2" bottom="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21:42:33Z</dcterms:created>
  <dc:creator>LVP</dc:creator>
  <dc:description/>
  <dc:language>en-US</dc:language>
  <cp:lastModifiedBy>LVP</cp:lastModifiedBy>
  <cp:revision>0</cp:revision>
  <dc:subject/>
  <dc:title/>
</cp:coreProperties>
</file>